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t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nput</t>
  </si>
  <si>
    <t xml:space="preserve">output</t>
  </si>
  <si>
    <t xml:space="preserve">ang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626710009481"/>
          <c:y val="0.0172735438402543"/>
          <c:w val="0.789110117838277"/>
          <c:h val="0.940717197540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wtresults!$B$1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tresults!$A$2:$A$61</c:f>
              <c:numCache>
                <c:formatCode>General</c:formatCode>
                <c:ptCount val="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</c:numCache>
            </c:numRef>
          </c:xVal>
          <c:yVal>
            <c:numRef>
              <c:f>twtresults!$B$2:$B$61</c:f>
              <c:numCache>
                <c:formatCode>General</c:formatCode>
                <c:ptCount val="60"/>
                <c:pt idx="0">
                  <c:v>1.66138097644</c:v>
                </c:pt>
                <c:pt idx="1">
                  <c:v>3.31721484661</c:v>
                </c:pt>
                <c:pt idx="2">
                  <c:v>4.96180355549</c:v>
                </c:pt>
                <c:pt idx="3">
                  <c:v>6.58920824528</c:v>
                </c:pt>
                <c:pt idx="4">
                  <c:v>8.19326162338</c:v>
                </c:pt>
                <c:pt idx="5">
                  <c:v>9.76768612862</c:v>
                </c:pt>
                <c:pt idx="6">
                  <c:v>11.3062870502</c:v>
                </c:pt>
                <c:pt idx="7">
                  <c:v>12.8031933308</c:v>
                </c:pt>
                <c:pt idx="8">
                  <c:v>14.2530667782</c:v>
                </c:pt>
                <c:pt idx="9">
                  <c:v>15.6512880325</c:v>
                </c:pt>
                <c:pt idx="10">
                  <c:v>16.9940459728</c:v>
                </c:pt>
                <c:pt idx="11">
                  <c:v>18.2783889771</c:v>
                </c:pt>
                <c:pt idx="12">
                  <c:v>19.502197504</c:v>
                </c:pt>
                <c:pt idx="13">
                  <c:v>20.6641292572</c:v>
                </c:pt>
                <c:pt idx="14">
                  <c:v>21.7635297775</c:v>
                </c:pt>
                <c:pt idx="15">
                  <c:v>22.8003358841</c:v>
                </c:pt>
                <c:pt idx="16">
                  <c:v>23.7749767303</c:v>
                </c:pt>
                <c:pt idx="17">
                  <c:v>24.6882915497</c:v>
                </c:pt>
                <c:pt idx="18">
                  <c:v>25.5414438248</c:v>
                </c:pt>
                <c:pt idx="19">
                  <c:v>26.3358616829</c:v>
                </c:pt>
                <c:pt idx="20">
                  <c:v>27.0731639862</c:v>
                </c:pt>
                <c:pt idx="21">
                  <c:v>27.7551341057</c:v>
                </c:pt>
                <c:pt idx="22">
                  <c:v>28.3836627007</c:v>
                </c:pt>
                <c:pt idx="23">
                  <c:v>28.9607262611</c:v>
                </c:pt>
                <c:pt idx="24">
                  <c:v>29.4883584976</c:v>
                </c:pt>
                <c:pt idx="25">
                  <c:v>29.9686288834</c:v>
                </c:pt>
                <c:pt idx="26">
                  <c:v>30.4036235809</c:v>
                </c:pt>
                <c:pt idx="27">
                  <c:v>30.7954287529</c:v>
                </c:pt>
                <c:pt idx="28">
                  <c:v>31.1461186409</c:v>
                </c:pt>
                <c:pt idx="29">
                  <c:v>31.4577460289</c:v>
                </c:pt>
                <c:pt idx="30">
                  <c:v>31.7323327065</c:v>
                </c:pt>
                <c:pt idx="31">
                  <c:v>31.9718599319</c:v>
                </c:pt>
                <c:pt idx="32">
                  <c:v>32.1782588959</c:v>
                </c:pt>
                <c:pt idx="33">
                  <c:v>32.3534154892</c:v>
                </c:pt>
                <c:pt idx="34">
                  <c:v>32.4991488457</c:v>
                </c:pt>
                <c:pt idx="35">
                  <c:v>32.6172280312</c:v>
                </c:pt>
                <c:pt idx="36">
                  <c:v>32.7093529701</c:v>
                </c:pt>
                <c:pt idx="37">
                  <c:v>32.777159214</c:v>
                </c:pt>
                <c:pt idx="38">
                  <c:v>32.8222155571</c:v>
                </c:pt>
                <c:pt idx="39">
                  <c:v>32.8460264206</c:v>
                </c:pt>
                <c:pt idx="40">
                  <c:v>32.8508067131</c:v>
                </c:pt>
                <c:pt idx="41">
                  <c:v>32.8508043289</c:v>
                </c:pt>
                <c:pt idx="42">
                  <c:v>32.8504776955</c:v>
                </c:pt>
                <c:pt idx="43">
                  <c:v>32.8504228592</c:v>
                </c:pt>
                <c:pt idx="44">
                  <c:v>32.8508043289</c:v>
                </c:pt>
                <c:pt idx="45">
                  <c:v>32.8499960899</c:v>
                </c:pt>
                <c:pt idx="46">
                  <c:v>32.8501224518</c:v>
                </c:pt>
                <c:pt idx="47">
                  <c:v>32.8504943848</c:v>
                </c:pt>
                <c:pt idx="48">
                  <c:v>32.850420475</c:v>
                </c:pt>
                <c:pt idx="49">
                  <c:v>32.8501725197</c:v>
                </c:pt>
                <c:pt idx="50">
                  <c:v>32.8491353989</c:v>
                </c:pt>
                <c:pt idx="51">
                  <c:v>32.84938097</c:v>
                </c:pt>
                <c:pt idx="52">
                  <c:v>32.8506374359</c:v>
                </c:pt>
                <c:pt idx="53">
                  <c:v>32.8503489494</c:v>
                </c:pt>
                <c:pt idx="54">
                  <c:v>32.8479361534</c:v>
                </c:pt>
                <c:pt idx="55">
                  <c:v>32.8506708145</c:v>
                </c:pt>
                <c:pt idx="56">
                  <c:v>32.8491950035</c:v>
                </c:pt>
                <c:pt idx="57">
                  <c:v>32.8498673439</c:v>
                </c:pt>
                <c:pt idx="58">
                  <c:v>32.8498244286</c:v>
                </c:pt>
                <c:pt idx="59">
                  <c:v>32.84954547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wtresults!$C$1</c:f>
              <c:strCache>
                <c:ptCount val="1"/>
                <c:pt idx="0">
                  <c:v>ang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tresults!$A$2:$A$61</c:f>
              <c:numCache>
                <c:formatCode>General</c:formatCode>
                <c:ptCount val="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</c:numCache>
            </c:numRef>
          </c:xVal>
          <c:yVal>
            <c:numRef>
              <c:f>twtresults!$C$2:$C$61</c:f>
              <c:numCache>
                <c:formatCode>General</c:formatCode>
                <c:ptCount val="60"/>
                <c:pt idx="0">
                  <c:v>2.29556639687</c:v>
                </c:pt>
                <c:pt idx="1">
                  <c:v>2.42408323835</c:v>
                </c:pt>
                <c:pt idx="2">
                  <c:v>2.63434378538</c:v>
                </c:pt>
                <c:pt idx="3">
                  <c:v>2.91972275438</c:v>
                </c:pt>
                <c:pt idx="4">
                  <c:v>3.27311674798</c:v>
                </c:pt>
                <c:pt idx="5">
                  <c:v>3.68459467138</c:v>
                </c:pt>
                <c:pt idx="6">
                  <c:v>4.14575539152</c:v>
                </c:pt>
                <c:pt idx="7">
                  <c:v>4.6447007188</c:v>
                </c:pt>
                <c:pt idx="8">
                  <c:v>5.17376718102</c:v>
                </c:pt>
                <c:pt idx="9">
                  <c:v>5.72351545646</c:v>
                </c:pt>
                <c:pt idx="10">
                  <c:v>6.28692410996</c:v>
                </c:pt>
                <c:pt idx="11">
                  <c:v>6.85570129271</c:v>
                </c:pt>
                <c:pt idx="12">
                  <c:v>7.4258718338</c:v>
                </c:pt>
                <c:pt idx="13">
                  <c:v>7.99033233698</c:v>
                </c:pt>
                <c:pt idx="14">
                  <c:v>8.54686982036</c:v>
                </c:pt>
                <c:pt idx="15">
                  <c:v>9.09286149165</c:v>
                </c:pt>
                <c:pt idx="16">
                  <c:v>9.6243321805</c:v>
                </c:pt>
                <c:pt idx="17">
                  <c:v>10.1407901132</c:v>
                </c:pt>
                <c:pt idx="18">
                  <c:v>10.6406506862</c:v>
                </c:pt>
                <c:pt idx="19">
                  <c:v>11.1244056725</c:v>
                </c:pt>
                <c:pt idx="20">
                  <c:v>11.5902245814</c:v>
                </c:pt>
                <c:pt idx="21">
                  <c:v>12.0381483949</c:v>
                </c:pt>
                <c:pt idx="22">
                  <c:v>12.4688191505</c:v>
                </c:pt>
                <c:pt idx="23">
                  <c:v>12.8827559418</c:v>
                </c:pt>
                <c:pt idx="24">
                  <c:v>13.2793986939</c:v>
                </c:pt>
                <c:pt idx="25">
                  <c:v>13.6602363883</c:v>
                </c:pt>
                <c:pt idx="26">
                  <c:v>14.0259110621</c:v>
                </c:pt>
                <c:pt idx="27">
                  <c:v>14.3753435464</c:v>
                </c:pt>
                <c:pt idx="28">
                  <c:v>14.7112522555</c:v>
                </c:pt>
                <c:pt idx="29">
                  <c:v>15.0328312274</c:v>
                </c:pt>
                <c:pt idx="30">
                  <c:v>15.3410503492</c:v>
                </c:pt>
                <c:pt idx="31">
                  <c:v>15.6365789792</c:v>
                </c:pt>
                <c:pt idx="32">
                  <c:v>15.9200591552</c:v>
                </c:pt>
                <c:pt idx="33">
                  <c:v>16.1922421983</c:v>
                </c:pt>
                <c:pt idx="34">
                  <c:v>16.4535242591</c:v>
                </c:pt>
                <c:pt idx="35">
                  <c:v>16.7052303948</c:v>
                </c:pt>
                <c:pt idx="36">
                  <c:v>16.9459809069</c:v>
                </c:pt>
                <c:pt idx="37">
                  <c:v>17.1768276445</c:v>
                </c:pt>
                <c:pt idx="38">
                  <c:v>17.4001748343</c:v>
                </c:pt>
                <c:pt idx="39">
                  <c:v>17.6137685135</c:v>
                </c:pt>
                <c:pt idx="40">
                  <c:v>17.8205866452</c:v>
                </c:pt>
                <c:pt idx="41">
                  <c:v>18.0185801719</c:v>
                </c:pt>
                <c:pt idx="42">
                  <c:v>18.2101533214</c:v>
                </c:pt>
                <c:pt idx="43">
                  <c:v>18.3941722806</c:v>
                </c:pt>
                <c:pt idx="44">
                  <c:v>18.5717981836</c:v>
                </c:pt>
                <c:pt idx="45">
                  <c:v>18.7433452173</c:v>
                </c:pt>
                <c:pt idx="46">
                  <c:v>18.9085401756</c:v>
                </c:pt>
                <c:pt idx="47">
                  <c:v>19.0686124917</c:v>
                </c:pt>
                <c:pt idx="48">
                  <c:v>19.2229201281</c:v>
                </c:pt>
                <c:pt idx="49">
                  <c:v>19.3717089719</c:v>
                </c:pt>
                <c:pt idx="50">
                  <c:v>19.5153888334</c:v>
                </c:pt>
                <c:pt idx="51">
                  <c:v>19.6553667327</c:v>
                </c:pt>
                <c:pt idx="52">
                  <c:v>19.790181009</c:v>
                </c:pt>
                <c:pt idx="53">
                  <c:v>19.920733247</c:v>
                </c:pt>
                <c:pt idx="54">
                  <c:v>20.046668277</c:v>
                </c:pt>
                <c:pt idx="55">
                  <c:v>20.1689969668</c:v>
                </c:pt>
                <c:pt idx="56">
                  <c:v>20.2886072416</c:v>
                </c:pt>
                <c:pt idx="57">
                  <c:v>20.4031631767</c:v>
                </c:pt>
                <c:pt idx="58">
                  <c:v>20.5148231108</c:v>
                </c:pt>
                <c:pt idx="59">
                  <c:v>20.621742894</c:v>
                </c:pt>
              </c:numCache>
            </c:numRef>
          </c:yVal>
          <c:smooth val="1"/>
        </c:ser>
        <c:axId val="86507149"/>
        <c:axId val="58775012"/>
      </c:scatterChart>
      <c:valAx>
        <c:axId val="865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012"/>
        <c:crossesAt val="0"/>
        <c:crossBetween val="midCat"/>
      </c:valAx>
      <c:valAx>
        <c:axId val="587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5409725044"/>
          <c:y val="0.44710840876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2</xdr:row>
      <xdr:rowOff>114480</xdr:rowOff>
    </xdr:from>
    <xdr:to>
      <xdr:col>17</xdr:col>
      <xdr:colOff>6048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5594040" y="438480"/>
        <a:ext cx="53154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1</v>
      </c>
    </row>
    <row r="2" customFormat="false" ht="12.75" hidden="false" customHeight="false" outlineLevel="0" collapsed="false">
      <c r="A2" s="1" t="n">
        <v>0.1</v>
      </c>
      <c r="B2" s="1" t="n">
        <f aca="false">F2*10</f>
        <v>1.66138097644</v>
      </c>
      <c r="C2" s="1" t="n">
        <v>2.29556639687</v>
      </c>
      <c r="F2" s="1" t="n">
        <v>0.166138097644</v>
      </c>
    </row>
    <row r="3" customFormat="false" ht="12.75" hidden="false" customHeight="false" outlineLevel="0" collapsed="false">
      <c r="A3" s="1" t="n">
        <v>0.2</v>
      </c>
      <c r="B3" s="1" t="n">
        <f aca="false">F3*10</f>
        <v>3.31721484661</v>
      </c>
      <c r="C3" s="1" t="n">
        <v>2.42408323835</v>
      </c>
      <c r="F3" s="1" t="n">
        <v>0.331721484661</v>
      </c>
    </row>
    <row r="4" customFormat="false" ht="12.75" hidden="false" customHeight="false" outlineLevel="0" collapsed="false">
      <c r="A4" s="1" t="n">
        <v>0.3</v>
      </c>
      <c r="B4" s="1" t="n">
        <f aca="false">F4*10</f>
        <v>4.96180355549</v>
      </c>
      <c r="C4" s="1" t="n">
        <v>2.63434378538</v>
      </c>
      <c r="F4" s="1" t="n">
        <v>0.496180355549</v>
      </c>
    </row>
    <row r="5" customFormat="false" ht="12.75" hidden="false" customHeight="false" outlineLevel="0" collapsed="false">
      <c r="A5" s="1" t="n">
        <v>0.4</v>
      </c>
      <c r="B5" s="1" t="n">
        <f aca="false">F5*10</f>
        <v>6.58920824528</v>
      </c>
      <c r="C5" s="1" t="n">
        <v>2.91972275438</v>
      </c>
      <c r="F5" s="1" t="n">
        <v>0.658920824528</v>
      </c>
    </row>
    <row r="6" customFormat="false" ht="12.75" hidden="false" customHeight="false" outlineLevel="0" collapsed="false">
      <c r="A6" s="1" t="n">
        <v>0.5</v>
      </c>
      <c r="B6" s="1" t="n">
        <f aca="false">F6*10</f>
        <v>8.19326162338</v>
      </c>
      <c r="C6" s="1" t="n">
        <v>3.27311674798</v>
      </c>
      <c r="F6" s="1" t="n">
        <v>0.819326162338</v>
      </c>
    </row>
    <row r="7" customFormat="false" ht="12.75" hidden="false" customHeight="false" outlineLevel="0" collapsed="false">
      <c r="A7" s="1" t="n">
        <v>0.6</v>
      </c>
      <c r="B7" s="1" t="n">
        <f aca="false">F7*10</f>
        <v>9.76768612862</v>
      </c>
      <c r="C7" s="1" t="n">
        <v>3.68459467138</v>
      </c>
      <c r="F7" s="1" t="n">
        <v>0.976768612862</v>
      </c>
    </row>
    <row r="8" customFormat="false" ht="12.75" hidden="false" customHeight="false" outlineLevel="0" collapsed="false">
      <c r="A8" s="1" t="n">
        <v>0.7</v>
      </c>
      <c r="B8" s="1" t="n">
        <f aca="false">F8*10</f>
        <v>11.3062870502</v>
      </c>
      <c r="C8" s="1" t="n">
        <v>4.14575539152</v>
      </c>
      <c r="F8" s="1" t="n">
        <v>1.13062870502</v>
      </c>
    </row>
    <row r="9" customFormat="false" ht="12.75" hidden="false" customHeight="false" outlineLevel="0" collapsed="false">
      <c r="A9" s="1" t="n">
        <v>0.8</v>
      </c>
      <c r="B9" s="1" t="n">
        <f aca="false">F9*10</f>
        <v>12.8031933308</v>
      </c>
      <c r="C9" s="1" t="n">
        <v>4.6447007188</v>
      </c>
      <c r="F9" s="1" t="n">
        <v>1.28031933308</v>
      </c>
    </row>
    <row r="10" customFormat="false" ht="12.75" hidden="false" customHeight="false" outlineLevel="0" collapsed="false">
      <c r="A10" s="1" t="n">
        <v>0.9</v>
      </c>
      <c r="B10" s="1" t="n">
        <f aca="false">F10*10</f>
        <v>14.2530667782</v>
      </c>
      <c r="C10" s="1" t="n">
        <v>5.17376718102</v>
      </c>
      <c r="F10" s="1" t="n">
        <v>1.42530667782</v>
      </c>
    </row>
    <row r="11" customFormat="false" ht="12.75" hidden="false" customHeight="false" outlineLevel="0" collapsed="false">
      <c r="A11" s="1" t="n">
        <v>1</v>
      </c>
      <c r="B11" s="1" t="n">
        <f aca="false">F11*10</f>
        <v>15.6512880325</v>
      </c>
      <c r="C11" s="1" t="n">
        <v>5.72351545646</v>
      </c>
      <c r="F11" s="1" t="n">
        <v>1.56512880325</v>
      </c>
    </row>
    <row r="12" customFormat="false" ht="12.75" hidden="false" customHeight="false" outlineLevel="0" collapsed="false">
      <c r="A12" s="1" t="n">
        <v>1.1</v>
      </c>
      <c r="B12" s="1" t="n">
        <f aca="false">F12*10</f>
        <v>16.9940459728</v>
      </c>
      <c r="C12" s="1" t="n">
        <v>6.28692410996</v>
      </c>
      <c r="F12" s="1" t="n">
        <v>1.69940459728</v>
      </c>
    </row>
    <row r="13" customFormat="false" ht="12.75" hidden="false" customHeight="false" outlineLevel="0" collapsed="false">
      <c r="A13" s="1" t="n">
        <v>1.2</v>
      </c>
      <c r="B13" s="1" t="n">
        <f aca="false">F13*10</f>
        <v>18.2783889771</v>
      </c>
      <c r="C13" s="1" t="n">
        <v>6.85570129271</v>
      </c>
      <c r="F13" s="1" t="n">
        <v>1.82783889771</v>
      </c>
    </row>
    <row r="14" customFormat="false" ht="12.75" hidden="false" customHeight="false" outlineLevel="0" collapsed="false">
      <c r="A14" s="1" t="n">
        <v>1.3</v>
      </c>
      <c r="B14" s="1" t="n">
        <f aca="false">F14*10</f>
        <v>19.502197504</v>
      </c>
      <c r="C14" s="1" t="n">
        <v>7.4258718338</v>
      </c>
      <c r="F14" s="1" t="n">
        <v>1.9502197504</v>
      </c>
    </row>
    <row r="15" customFormat="false" ht="12.75" hidden="false" customHeight="false" outlineLevel="0" collapsed="false">
      <c r="A15" s="1" t="n">
        <v>1.4</v>
      </c>
      <c r="B15" s="1" t="n">
        <f aca="false">F15*10</f>
        <v>20.6641292572</v>
      </c>
      <c r="C15" s="1" t="n">
        <v>7.99033233698</v>
      </c>
      <c r="F15" s="1" t="n">
        <v>2.06641292572</v>
      </c>
    </row>
    <row r="16" customFormat="false" ht="12.75" hidden="false" customHeight="false" outlineLevel="0" collapsed="false">
      <c r="A16" s="1" t="n">
        <v>1.5</v>
      </c>
      <c r="B16" s="1" t="n">
        <f aca="false">F16*10</f>
        <v>21.7635297775</v>
      </c>
      <c r="C16" s="1" t="n">
        <v>8.54686982036</v>
      </c>
      <c r="F16" s="1" t="n">
        <v>2.17635297775</v>
      </c>
    </row>
    <row r="17" customFormat="false" ht="12.75" hidden="false" customHeight="false" outlineLevel="0" collapsed="false">
      <c r="A17" s="1" t="n">
        <v>1.6</v>
      </c>
      <c r="B17" s="1" t="n">
        <f aca="false">F17*10</f>
        <v>22.8003358841</v>
      </c>
      <c r="C17" s="1" t="n">
        <v>9.09286149165</v>
      </c>
      <c r="F17" s="1" t="n">
        <v>2.28003358841</v>
      </c>
    </row>
    <row r="18" customFormat="false" ht="12.75" hidden="false" customHeight="false" outlineLevel="0" collapsed="false">
      <c r="A18" s="1" t="n">
        <v>1.7</v>
      </c>
      <c r="B18" s="1" t="n">
        <f aca="false">F18*10</f>
        <v>23.7749767303</v>
      </c>
      <c r="C18" s="1" t="n">
        <v>9.6243321805</v>
      </c>
      <c r="F18" s="1" t="n">
        <v>2.37749767303</v>
      </c>
    </row>
    <row r="19" customFormat="false" ht="12.75" hidden="false" customHeight="false" outlineLevel="0" collapsed="false">
      <c r="A19" s="1" t="n">
        <v>1.8</v>
      </c>
      <c r="B19" s="1" t="n">
        <f aca="false">F19*10</f>
        <v>24.6882915497</v>
      </c>
      <c r="C19" s="1" t="n">
        <v>10.1407901132</v>
      </c>
      <c r="F19" s="1" t="n">
        <v>2.46882915497</v>
      </c>
    </row>
    <row r="20" customFormat="false" ht="12.75" hidden="false" customHeight="false" outlineLevel="0" collapsed="false">
      <c r="A20" s="1" t="n">
        <v>1.9</v>
      </c>
      <c r="B20" s="1" t="n">
        <f aca="false">F20*10</f>
        <v>25.5414438248</v>
      </c>
      <c r="C20" s="1" t="n">
        <v>10.6406506862</v>
      </c>
      <c r="F20" s="1" t="n">
        <v>2.55414438248</v>
      </c>
    </row>
    <row r="21" customFormat="false" ht="12.75" hidden="false" customHeight="false" outlineLevel="0" collapsed="false">
      <c r="A21" s="1" t="n">
        <v>2</v>
      </c>
      <c r="B21" s="1" t="n">
        <f aca="false">F21*10</f>
        <v>26.3358616829</v>
      </c>
      <c r="C21" s="1" t="n">
        <v>11.1244056725</v>
      </c>
      <c r="F21" s="1" t="n">
        <v>2.63358616829</v>
      </c>
    </row>
    <row r="22" customFormat="false" ht="12.75" hidden="false" customHeight="false" outlineLevel="0" collapsed="false">
      <c r="A22" s="1" t="n">
        <v>2.1</v>
      </c>
      <c r="B22" s="1" t="n">
        <f aca="false">F22*10</f>
        <v>27.0731639862</v>
      </c>
      <c r="C22" s="1" t="n">
        <v>11.5902245814</v>
      </c>
      <c r="F22" s="1" t="n">
        <v>2.70731639862</v>
      </c>
    </row>
    <row r="23" customFormat="false" ht="12.75" hidden="false" customHeight="false" outlineLevel="0" collapsed="false">
      <c r="A23" s="1" t="n">
        <v>2.2</v>
      </c>
      <c r="B23" s="1" t="n">
        <f aca="false">F23*10</f>
        <v>27.7551341057</v>
      </c>
      <c r="C23" s="1" t="n">
        <v>12.0381483949</v>
      </c>
      <c r="F23" s="1" t="n">
        <v>2.77551341057</v>
      </c>
    </row>
    <row r="24" customFormat="false" ht="12.75" hidden="false" customHeight="false" outlineLevel="0" collapsed="false">
      <c r="A24" s="1" t="n">
        <v>2.3</v>
      </c>
      <c r="B24" s="1" t="n">
        <f aca="false">F24*10</f>
        <v>28.3836627007</v>
      </c>
      <c r="C24" s="1" t="n">
        <v>12.4688191505</v>
      </c>
      <c r="F24" s="1" t="n">
        <v>2.83836627007</v>
      </c>
    </row>
    <row r="25" customFormat="false" ht="12.75" hidden="false" customHeight="false" outlineLevel="0" collapsed="false">
      <c r="A25" s="1" t="n">
        <v>2.4</v>
      </c>
      <c r="B25" s="1" t="n">
        <f aca="false">F25*10</f>
        <v>28.9607262611</v>
      </c>
      <c r="C25" s="1" t="n">
        <v>12.8827559418</v>
      </c>
      <c r="F25" s="1" t="n">
        <v>2.89607262611</v>
      </c>
    </row>
    <row r="26" customFormat="false" ht="12.75" hidden="false" customHeight="false" outlineLevel="0" collapsed="false">
      <c r="A26" s="1" t="n">
        <v>2.5</v>
      </c>
      <c r="B26" s="1" t="n">
        <f aca="false">F26*10</f>
        <v>29.4883584976</v>
      </c>
      <c r="C26" s="1" t="n">
        <v>13.2793986939</v>
      </c>
      <c r="F26" s="1" t="n">
        <v>2.94883584976</v>
      </c>
    </row>
    <row r="27" customFormat="false" ht="12.75" hidden="false" customHeight="false" outlineLevel="0" collapsed="false">
      <c r="A27" s="1" t="n">
        <v>2.6</v>
      </c>
      <c r="B27" s="1" t="n">
        <f aca="false">F27*10</f>
        <v>29.9686288834</v>
      </c>
      <c r="C27" s="1" t="n">
        <v>13.6602363883</v>
      </c>
      <c r="F27" s="1" t="n">
        <v>2.99686288834</v>
      </c>
    </row>
    <row r="28" customFormat="false" ht="12.75" hidden="false" customHeight="false" outlineLevel="0" collapsed="false">
      <c r="A28" s="1" t="n">
        <v>2.7</v>
      </c>
      <c r="B28" s="1" t="n">
        <f aca="false">F28*10</f>
        <v>30.4036235809</v>
      </c>
      <c r="C28" s="1" t="n">
        <v>14.0259110621</v>
      </c>
      <c r="F28" s="1" t="n">
        <v>3.04036235809</v>
      </c>
    </row>
    <row r="29" customFormat="false" ht="12.75" hidden="false" customHeight="false" outlineLevel="0" collapsed="false">
      <c r="A29" s="1" t="n">
        <v>2.8</v>
      </c>
      <c r="B29" s="1" t="n">
        <f aca="false">F29*10</f>
        <v>30.7954287529</v>
      </c>
      <c r="C29" s="1" t="n">
        <v>14.3753435464</v>
      </c>
      <c r="F29" s="1" t="n">
        <v>3.07954287529</v>
      </c>
    </row>
    <row r="30" customFormat="false" ht="12.75" hidden="false" customHeight="false" outlineLevel="0" collapsed="false">
      <c r="A30" s="1" t="n">
        <v>2.9</v>
      </c>
      <c r="B30" s="1" t="n">
        <f aca="false">F30*10</f>
        <v>31.1461186409</v>
      </c>
      <c r="C30" s="1" t="n">
        <v>14.7112522555</v>
      </c>
      <c r="F30" s="1" t="n">
        <v>3.11461186409</v>
      </c>
    </row>
    <row r="31" customFormat="false" ht="12.75" hidden="false" customHeight="false" outlineLevel="0" collapsed="false">
      <c r="A31" s="1" t="n">
        <v>3</v>
      </c>
      <c r="B31" s="1" t="n">
        <f aca="false">F31*10</f>
        <v>31.4577460289</v>
      </c>
      <c r="C31" s="1" t="n">
        <v>15.0328312274</v>
      </c>
      <c r="F31" s="1" t="n">
        <v>3.14577460289</v>
      </c>
    </row>
    <row r="32" customFormat="false" ht="12.75" hidden="false" customHeight="false" outlineLevel="0" collapsed="false">
      <c r="A32" s="1" t="n">
        <v>3.1</v>
      </c>
      <c r="B32" s="1" t="n">
        <f aca="false">F32*10</f>
        <v>31.7323327065</v>
      </c>
      <c r="C32" s="1" t="n">
        <v>15.3410503492</v>
      </c>
      <c r="F32" s="1" t="n">
        <v>3.17323327065</v>
      </c>
    </row>
    <row r="33" customFormat="false" ht="12.75" hidden="false" customHeight="false" outlineLevel="0" collapsed="false">
      <c r="A33" s="1" t="n">
        <v>3.2</v>
      </c>
      <c r="B33" s="1" t="n">
        <f aca="false">F33*10</f>
        <v>31.9718599319</v>
      </c>
      <c r="C33" s="1" t="n">
        <v>15.6365789792</v>
      </c>
      <c r="F33" s="1" t="n">
        <v>3.19718599319</v>
      </c>
    </row>
    <row r="34" customFormat="false" ht="12.75" hidden="false" customHeight="false" outlineLevel="0" collapsed="false">
      <c r="A34" s="1" t="n">
        <v>3.3</v>
      </c>
      <c r="B34" s="1" t="n">
        <f aca="false">F34*10</f>
        <v>32.1782588959</v>
      </c>
      <c r="C34" s="1" t="n">
        <v>15.9200591552</v>
      </c>
      <c r="F34" s="1" t="n">
        <v>3.21782588959</v>
      </c>
    </row>
    <row r="35" customFormat="false" ht="12.75" hidden="false" customHeight="false" outlineLevel="0" collapsed="false">
      <c r="A35" s="1" t="n">
        <v>3.4</v>
      </c>
      <c r="B35" s="1" t="n">
        <f aca="false">F35*10</f>
        <v>32.3534154892</v>
      </c>
      <c r="C35" s="1" t="n">
        <v>16.1922421983</v>
      </c>
      <c r="F35" s="1" t="n">
        <v>3.23534154892</v>
      </c>
    </row>
    <row r="36" customFormat="false" ht="12.75" hidden="false" customHeight="false" outlineLevel="0" collapsed="false">
      <c r="A36" s="1" t="n">
        <v>3.5</v>
      </c>
      <c r="B36" s="1" t="n">
        <f aca="false">F36*10</f>
        <v>32.4991488457</v>
      </c>
      <c r="C36" s="1" t="n">
        <v>16.4535242591</v>
      </c>
      <c r="F36" s="1" t="n">
        <v>3.24991488457</v>
      </c>
    </row>
    <row r="37" customFormat="false" ht="12.75" hidden="false" customHeight="false" outlineLevel="0" collapsed="false">
      <c r="A37" s="1" t="n">
        <v>3.6</v>
      </c>
      <c r="B37" s="1" t="n">
        <f aca="false">F37*10</f>
        <v>32.6172280312</v>
      </c>
      <c r="C37" s="1" t="n">
        <v>16.7052303948</v>
      </c>
      <c r="F37" s="1" t="n">
        <v>3.26172280312</v>
      </c>
    </row>
    <row r="38" customFormat="false" ht="12.75" hidden="false" customHeight="false" outlineLevel="0" collapsed="false">
      <c r="A38" s="1" t="n">
        <v>3.7</v>
      </c>
      <c r="B38" s="1" t="n">
        <f aca="false">F38*10</f>
        <v>32.7093529701</v>
      </c>
      <c r="C38" s="1" t="n">
        <v>16.9459809069</v>
      </c>
      <c r="F38" s="1" t="n">
        <v>3.27093529701</v>
      </c>
    </row>
    <row r="39" customFormat="false" ht="12.75" hidden="false" customHeight="false" outlineLevel="0" collapsed="false">
      <c r="A39" s="1" t="n">
        <v>3.8</v>
      </c>
      <c r="B39" s="1" t="n">
        <f aca="false">F39*10</f>
        <v>32.777159214</v>
      </c>
      <c r="C39" s="1" t="n">
        <v>17.1768276445</v>
      </c>
      <c r="F39" s="1" t="n">
        <v>3.2777159214</v>
      </c>
    </row>
    <row r="40" customFormat="false" ht="12.75" hidden="false" customHeight="false" outlineLevel="0" collapsed="false">
      <c r="A40" s="1" t="n">
        <v>3.9</v>
      </c>
      <c r="B40" s="1" t="n">
        <f aca="false">F40*10</f>
        <v>32.8222155571</v>
      </c>
      <c r="C40" s="1" t="n">
        <v>17.4001748343</v>
      </c>
      <c r="F40" s="1" t="n">
        <v>3.28222155571</v>
      </c>
    </row>
    <row r="41" customFormat="false" ht="12.75" hidden="false" customHeight="false" outlineLevel="0" collapsed="false">
      <c r="A41" s="1" t="n">
        <v>4</v>
      </c>
      <c r="B41" s="1" t="n">
        <f aca="false">F41*10</f>
        <v>32.8460264206</v>
      </c>
      <c r="C41" s="1" t="n">
        <v>17.6137685135</v>
      </c>
      <c r="F41" s="1" t="n">
        <v>3.28460264206</v>
      </c>
    </row>
    <row r="42" customFormat="false" ht="12.75" hidden="false" customHeight="false" outlineLevel="0" collapsed="false">
      <c r="A42" s="1" t="n">
        <v>4.1</v>
      </c>
      <c r="B42" s="1" t="n">
        <f aca="false">F42*10</f>
        <v>32.8508067131</v>
      </c>
      <c r="C42" s="1" t="n">
        <v>17.8205866452</v>
      </c>
      <c r="F42" s="1" t="n">
        <v>3.28508067131</v>
      </c>
    </row>
    <row r="43" customFormat="false" ht="12.75" hidden="false" customHeight="false" outlineLevel="0" collapsed="false">
      <c r="A43" s="1" t="n">
        <v>4.2</v>
      </c>
      <c r="B43" s="1" t="n">
        <f aca="false">F43*10</f>
        <v>32.8508043289</v>
      </c>
      <c r="C43" s="1" t="n">
        <v>18.0185801719</v>
      </c>
      <c r="F43" s="1" t="n">
        <v>3.28508043289</v>
      </c>
    </row>
    <row r="44" customFormat="false" ht="12.75" hidden="false" customHeight="false" outlineLevel="0" collapsed="false">
      <c r="A44" s="1" t="n">
        <v>4.3</v>
      </c>
      <c r="B44" s="1" t="n">
        <f aca="false">F44*10</f>
        <v>32.8504776955</v>
      </c>
      <c r="C44" s="1" t="n">
        <v>18.2101533214</v>
      </c>
      <c r="F44" s="1" t="n">
        <v>3.28504776955</v>
      </c>
    </row>
    <row r="45" customFormat="false" ht="12.75" hidden="false" customHeight="false" outlineLevel="0" collapsed="false">
      <c r="A45" s="1" t="n">
        <v>4.4</v>
      </c>
      <c r="B45" s="1" t="n">
        <f aca="false">F45*10</f>
        <v>32.8504228592</v>
      </c>
      <c r="C45" s="1" t="n">
        <v>18.3941722806</v>
      </c>
      <c r="F45" s="1" t="n">
        <v>3.28504228592</v>
      </c>
    </row>
    <row r="46" customFormat="false" ht="12.75" hidden="false" customHeight="false" outlineLevel="0" collapsed="false">
      <c r="A46" s="1" t="n">
        <v>4.5</v>
      </c>
      <c r="B46" s="1" t="n">
        <f aca="false">F46*10</f>
        <v>32.8508043289</v>
      </c>
      <c r="C46" s="1" t="n">
        <v>18.5717981836</v>
      </c>
      <c r="F46" s="1" t="n">
        <v>3.28508043289</v>
      </c>
    </row>
    <row r="47" customFormat="false" ht="12.75" hidden="false" customHeight="false" outlineLevel="0" collapsed="false">
      <c r="A47" s="1" t="n">
        <v>4.6</v>
      </c>
      <c r="B47" s="1" t="n">
        <f aca="false">F47*10</f>
        <v>32.8499960899</v>
      </c>
      <c r="C47" s="1" t="n">
        <v>18.7433452173</v>
      </c>
      <c r="F47" s="1" t="n">
        <v>3.28499960899</v>
      </c>
    </row>
    <row r="48" customFormat="false" ht="12.75" hidden="false" customHeight="false" outlineLevel="0" collapsed="false">
      <c r="A48" s="1" t="n">
        <v>4.7</v>
      </c>
      <c r="B48" s="1" t="n">
        <f aca="false">F48*10</f>
        <v>32.8501224518</v>
      </c>
      <c r="C48" s="1" t="n">
        <v>18.9085401756</v>
      </c>
      <c r="F48" s="1" t="n">
        <v>3.28501224518</v>
      </c>
    </row>
    <row r="49" customFormat="false" ht="12.75" hidden="false" customHeight="false" outlineLevel="0" collapsed="false">
      <c r="A49" s="1" t="n">
        <v>4.8</v>
      </c>
      <c r="B49" s="1" t="n">
        <f aca="false">F49*10</f>
        <v>32.8504943848</v>
      </c>
      <c r="C49" s="1" t="n">
        <v>19.0686124917</v>
      </c>
      <c r="F49" s="1" t="n">
        <v>3.28504943848</v>
      </c>
    </row>
    <row r="50" customFormat="false" ht="12.75" hidden="false" customHeight="false" outlineLevel="0" collapsed="false">
      <c r="A50" s="1" t="n">
        <v>4.9</v>
      </c>
      <c r="B50" s="1" t="n">
        <f aca="false">F50*10</f>
        <v>32.850420475</v>
      </c>
      <c r="C50" s="1" t="n">
        <v>19.2229201281</v>
      </c>
      <c r="F50" s="1" t="n">
        <v>3.2850420475</v>
      </c>
    </row>
    <row r="51" customFormat="false" ht="12.75" hidden="false" customHeight="false" outlineLevel="0" collapsed="false">
      <c r="A51" s="1" t="n">
        <v>5</v>
      </c>
      <c r="B51" s="1" t="n">
        <f aca="false">F51*10</f>
        <v>32.8501725197</v>
      </c>
      <c r="C51" s="1" t="n">
        <v>19.3717089719</v>
      </c>
      <c r="F51" s="1" t="n">
        <v>3.28501725197</v>
      </c>
    </row>
    <row r="52" customFormat="false" ht="12.75" hidden="false" customHeight="false" outlineLevel="0" collapsed="false">
      <c r="A52" s="1" t="n">
        <v>5.1</v>
      </c>
      <c r="B52" s="1" t="n">
        <f aca="false">F52*10</f>
        <v>32.8491353989</v>
      </c>
      <c r="C52" s="1" t="n">
        <v>19.5153888334</v>
      </c>
      <c r="F52" s="1" t="n">
        <v>3.28491353989</v>
      </c>
    </row>
    <row r="53" customFormat="false" ht="12.75" hidden="false" customHeight="false" outlineLevel="0" collapsed="false">
      <c r="A53" s="1" t="n">
        <v>5.2</v>
      </c>
      <c r="B53" s="1" t="n">
        <f aca="false">F53*10</f>
        <v>32.84938097</v>
      </c>
      <c r="C53" s="1" t="n">
        <v>19.6553667327</v>
      </c>
      <c r="F53" s="1" t="n">
        <v>3.284938097</v>
      </c>
    </row>
    <row r="54" customFormat="false" ht="12.75" hidden="false" customHeight="false" outlineLevel="0" collapsed="false">
      <c r="A54" s="1" t="n">
        <v>5.3</v>
      </c>
      <c r="B54" s="1" t="n">
        <f aca="false">F54*10</f>
        <v>32.8506374359</v>
      </c>
      <c r="C54" s="1" t="n">
        <v>19.790181009</v>
      </c>
      <c r="F54" s="1" t="n">
        <v>3.28506374359</v>
      </c>
    </row>
    <row r="55" customFormat="false" ht="12.75" hidden="false" customHeight="false" outlineLevel="0" collapsed="false">
      <c r="A55" s="1" t="n">
        <v>5.4</v>
      </c>
      <c r="B55" s="1" t="n">
        <f aca="false">F55*10</f>
        <v>32.8503489494</v>
      </c>
      <c r="C55" s="1" t="n">
        <v>19.920733247</v>
      </c>
      <c r="F55" s="1" t="n">
        <v>3.28503489494</v>
      </c>
    </row>
    <row r="56" customFormat="false" ht="12.75" hidden="false" customHeight="false" outlineLevel="0" collapsed="false">
      <c r="A56" s="1" t="n">
        <v>5.5</v>
      </c>
      <c r="B56" s="1" t="n">
        <f aca="false">F56*10</f>
        <v>32.8479361534</v>
      </c>
      <c r="C56" s="1" t="n">
        <v>20.046668277</v>
      </c>
      <c r="F56" s="1" t="n">
        <v>3.28479361534</v>
      </c>
    </row>
    <row r="57" customFormat="false" ht="12.75" hidden="false" customHeight="false" outlineLevel="0" collapsed="false">
      <c r="A57" s="1" t="n">
        <v>5.6</v>
      </c>
      <c r="B57" s="1" t="n">
        <f aca="false">F57*10</f>
        <v>32.8506708145</v>
      </c>
      <c r="C57" s="1" t="n">
        <v>20.1689969668</v>
      </c>
      <c r="F57" s="1" t="n">
        <v>3.28506708145</v>
      </c>
    </row>
    <row r="58" customFormat="false" ht="12.75" hidden="false" customHeight="false" outlineLevel="0" collapsed="false">
      <c r="A58" s="1" t="n">
        <v>5.7</v>
      </c>
      <c r="B58" s="1" t="n">
        <f aca="false">F58*10</f>
        <v>32.8491950035</v>
      </c>
      <c r="C58" s="1" t="n">
        <v>20.2886072416</v>
      </c>
      <c r="F58" s="1" t="n">
        <v>3.28491950035</v>
      </c>
    </row>
    <row r="59" customFormat="false" ht="12.75" hidden="false" customHeight="false" outlineLevel="0" collapsed="false">
      <c r="A59" s="1" t="n">
        <v>5.8</v>
      </c>
      <c r="B59" s="1" t="n">
        <f aca="false">F59*10</f>
        <v>32.8498673439</v>
      </c>
      <c r="C59" s="1" t="n">
        <v>20.4031631767</v>
      </c>
      <c r="F59" s="1" t="n">
        <v>3.28498673439</v>
      </c>
    </row>
    <row r="60" customFormat="false" ht="12.75" hidden="false" customHeight="false" outlineLevel="0" collapsed="false">
      <c r="A60" s="1" t="n">
        <v>5.9</v>
      </c>
      <c r="B60" s="1" t="n">
        <f aca="false">F60*10</f>
        <v>32.8498244286</v>
      </c>
      <c r="C60" s="1" t="n">
        <v>20.5148231108</v>
      </c>
      <c r="F60" s="1" t="n">
        <v>3.28498244286</v>
      </c>
    </row>
    <row r="61" customFormat="false" ht="12.75" hidden="false" customHeight="false" outlineLevel="0" collapsed="false">
      <c r="A61" s="1" t="n">
        <v>6</v>
      </c>
      <c r="B61" s="1" t="n">
        <f aca="false">F61*10</f>
        <v>32.8495454788</v>
      </c>
      <c r="C61" s="1" t="n">
        <v>20.621742894</v>
      </c>
      <c r="F61" s="1" t="n">
        <v>3.28495454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22:00:10Z</dcterms:created>
  <dc:creator/>
  <dc:description/>
  <dc:language>en-US</dc:language>
  <cp:lastModifiedBy>Sasan</cp:lastModifiedBy>
  <dcterms:modified xsi:type="dcterms:W3CDTF">2007-06-27T22:00:10Z</dcterms:modified>
  <cp:revision>0</cp:revision>
  <dc:subject/>
  <dc:title/>
</cp:coreProperties>
</file>